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41529"/>
        <c:axId val="65023443"/>
      </c:lineChart>
      <c:catAx>
        <c:axId val="53241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23443"/>
        <c:crossesAt val="0"/>
        <c:auto val="1"/>
        <c:lblAlgn val="ctr"/>
        <c:lblOffset val="100"/>
        <c:noMultiLvlLbl val="0"/>
      </c:catAx>
      <c:valAx>
        <c:axId val="65023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41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50803"/>
        <c:axId val="75167690"/>
      </c:lineChart>
      <c:catAx>
        <c:axId val="6775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67690"/>
        <c:crossesAt val="0"/>
        <c:auto val="1"/>
        <c:lblAlgn val="ctr"/>
        <c:lblOffset val="100"/>
        <c:noMultiLvlLbl val="0"/>
      </c:catAx>
      <c:valAx>
        <c:axId val="75167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50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148"/>
        <c:axId val="87653936"/>
      </c:lineChart>
      <c:catAx>
        <c:axId val="20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53936"/>
        <c:crossesAt val="0"/>
        <c:auto val="1"/>
        <c:lblAlgn val="ctr"/>
        <c:lblOffset val="100"/>
        <c:noMultiLvlLbl val="0"/>
      </c:catAx>
      <c:valAx>
        <c:axId val="87653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97730"/>
        <c:axId val="69258881"/>
      </c:lineChart>
      <c:catAx>
        <c:axId val="1729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58881"/>
        <c:crossesAt val="0"/>
        <c:auto val="1"/>
        <c:lblAlgn val="ctr"/>
        <c:lblOffset val="100"/>
        <c:noMultiLvlLbl val="0"/>
      </c:catAx>
      <c:valAx>
        <c:axId val="69258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97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